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55964435"/>
        <c:axId val="75333043"/>
      </c:scatterChart>
      <c:valAx>
        <c:axId val="5596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43"/>
        <c:crossesAt val="0"/>
        <c:crossBetween val="midCat"/>
      </c:valAx>
      <c:valAx>
        <c:axId val="7533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84186766"/>
        <c:axId val="40290525"/>
      </c:scatterChart>
      <c:valAx>
        <c:axId val="8418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25"/>
        <c:crossesAt val="0"/>
        <c:crossBetween val="midCat"/>
      </c:valAx>
      <c:valAx>
        <c:axId val="40290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8654320"/>
        <c:axId val="40068287"/>
      </c:scatterChart>
      <c:valAx>
        <c:axId val="865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87"/>
        <c:crossesAt val="0"/>
        <c:crossBetween val="midCat"/>
      </c:valAx>
      <c:valAx>
        <c:axId val="40068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73243913"/>
        <c:axId val="84417119"/>
      </c:scatterChart>
      <c:valAx>
        <c:axId val="7324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19"/>
        <c:crossesAt val="0"/>
        <c:crossBetween val="midCat"/>
      </c:valAx>
      <c:valAx>
        <c:axId val="8441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32554436"/>
        <c:axId val="54437704"/>
      </c:scatterChart>
      <c:valAx>
        <c:axId val="3255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704"/>
        <c:crossesAt val="0"/>
        <c:crossBetween val="midCat"/>
      </c:valAx>
      <c:valAx>
        <c:axId val="54437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30286791"/>
        <c:axId val="20018503"/>
      </c:scatterChart>
      <c:valAx>
        <c:axId val="302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503"/>
        <c:crossesAt val="0"/>
        <c:crossBetween val="midCat"/>
      </c:valAx>
      <c:valAx>
        <c:axId val="20018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88768786"/>
        <c:axId val="45145705"/>
      </c:scatterChart>
      <c:valAx>
        <c:axId val="8876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05"/>
        <c:crossesAt val="0"/>
        <c:crossBetween val="midCat"/>
      </c:valAx>
      <c:valAx>
        <c:axId val="4514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22411989"/>
        <c:axId val="96684564"/>
      </c:scatterChart>
      <c:valAx>
        <c:axId val="2241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64"/>
        <c:crossesAt val="0"/>
        <c:crossBetween val="midCat"/>
      </c:valAx>
      <c:valAx>
        <c:axId val="9668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99590166"/>
        <c:axId val="103481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22837081"/>
        <c:axId val="58240102"/>
      </c:scatterChart>
      <c:valAx>
        <c:axId val="9959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173"/>
        <c:crossesAt val="-100"/>
        <c:crossBetween val="midCat"/>
      </c:valAx>
      <c:valAx>
        <c:axId val="103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166"/>
        <c:crossesAt val="0"/>
        <c:crossBetween val="midCat"/>
      </c:valAx>
      <c:valAx>
        <c:axId val="2283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02"/>
        <c:crossBetween val="midCat"/>
      </c:valAx>
      <c:valAx>
        <c:axId val="582401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90655031"/>
        <c:axId val="58066410"/>
      </c:scatterChart>
      <c:valAx>
        <c:axId val="906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410"/>
        <c:crossesAt val="0"/>
        <c:crossBetween val="midCat"/>
      </c:valAx>
      <c:valAx>
        <c:axId val="5806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884140"/>
        <c:axId val="15641424"/>
      </c:scatterChart>
      <c:valAx>
        <c:axId val="788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424"/>
        <c:crossesAt val="0"/>
        <c:crossBetween val="midCat"/>
      </c:valAx>
      <c:valAx>
        <c:axId val="15641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67595872"/>
        <c:axId val="78599028"/>
      </c:scatterChart>
      <c:valAx>
        <c:axId val="6759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28"/>
        <c:crossesAt val="0"/>
        <c:crossBetween val="midCat"/>
      </c:valAx>
      <c:valAx>
        <c:axId val="7859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74602756"/>
        <c:axId val="10944645"/>
      </c:scatterChart>
      <c:valAx>
        <c:axId val="7460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45"/>
        <c:crossesAt val="0"/>
        <c:crossBetween val="midCat"/>
      </c:valAx>
      <c:valAx>
        <c:axId val="1094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95129352"/>
        <c:axId val="6027289"/>
      </c:scatterChart>
      <c:valAx>
        <c:axId val="951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9"/>
        <c:crossesAt val="0"/>
        <c:crossBetween val="midCat"/>
      </c:valAx>
      <c:valAx>
        <c:axId val="602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4971549"/>
        <c:axId val="78810334"/>
      </c:scatterChart>
      <c:valAx>
        <c:axId val="497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34"/>
        <c:crossesAt val="0"/>
        <c:crossBetween val="midCat"/>
      </c:valAx>
      <c:valAx>
        <c:axId val="7881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7613726"/>
        <c:axId val="92606164"/>
      </c:scatterChart>
      <c:valAx>
        <c:axId val="76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164"/>
        <c:crossesAt val="0"/>
        <c:crossBetween val="midCat"/>
      </c:valAx>
      <c:valAx>
        <c:axId val="9260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57890298"/>
        <c:axId val="50219817"/>
      </c:scatterChart>
      <c:valAx>
        <c:axId val="5789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817"/>
        <c:crossesAt val="0"/>
        <c:crossBetween val="midCat"/>
      </c:valAx>
      <c:valAx>
        <c:axId val="5021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74062082"/>
        <c:axId val="95371338"/>
      </c:scatterChart>
      <c:valAx>
        <c:axId val="7406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338"/>
        <c:crossesAt val="0"/>
        <c:crossBetween val="midCat"/>
      </c:valAx>
      <c:valAx>
        <c:axId val="95371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37837263"/>
        <c:axId val="74143052"/>
      </c:scatterChart>
      <c:valAx>
        <c:axId val="3783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052"/>
        <c:crossesAt val="0"/>
        <c:crossBetween val="midCat"/>
      </c:valAx>
      <c:valAx>
        <c:axId val="74143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19679230"/>
        <c:axId val="24821856"/>
      </c:scatterChart>
      <c:valAx>
        <c:axId val="1967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856"/>
        <c:crossesAt val="0"/>
        <c:crossBetween val="midCat"/>
      </c:valAx>
      <c:valAx>
        <c:axId val="2482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33287241"/>
        <c:axId val="2065624"/>
      </c:scatterChart>
      <c:valAx>
        <c:axId val="3328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4"/>
        <c:crossesAt val="0"/>
        <c:crossBetween val="midCat"/>
      </c:valAx>
      <c:valAx>
        <c:axId val="206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42569120"/>
        <c:axId val="22018223"/>
      </c:scatterChart>
      <c:valAx>
        <c:axId val="4256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23"/>
        <c:crossesAt val="0"/>
        <c:crossBetween val="midCat"/>
      </c:valAx>
      <c:valAx>
        <c:axId val="2201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372257"/>
        <c:axId val="58663025"/>
      </c:scatterChart>
      <c:valAx>
        <c:axId val="37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25"/>
        <c:crossesAt val="0"/>
        <c:crossBetween val="midCat"/>
      </c:valAx>
      <c:valAx>
        <c:axId val="5866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36811687"/>
        <c:axId val="51968839"/>
      </c:scatterChart>
      <c:valAx>
        <c:axId val="3681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39"/>
        <c:crossesAt val="0"/>
        <c:crossBetween val="midCat"/>
      </c:valAx>
      <c:valAx>
        <c:axId val="5196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62883831"/>
        <c:axId val="91753689"/>
      </c:scatterChart>
      <c:valAx>
        <c:axId val="628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89"/>
        <c:crossesAt val="0"/>
        <c:crossBetween val="midCat"/>
      </c:valAx>
      <c:valAx>
        <c:axId val="9175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27377656"/>
        <c:axId val="17187755"/>
      </c:scatterChart>
      <c:valAx>
        <c:axId val="2737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55"/>
        <c:crossesAt val="0"/>
        <c:crossBetween val="midCat"/>
      </c:valAx>
      <c:valAx>
        <c:axId val="1718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93035391"/>
        <c:axId val="25355195"/>
      </c:scatterChart>
      <c:valAx>
        <c:axId val="9303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195"/>
        <c:crossesAt val="0"/>
        <c:crossBetween val="midCat"/>
      </c:valAx>
      <c:valAx>
        <c:axId val="2535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60970713"/>
        <c:axId val="4659414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57327181"/>
        <c:axId val="58043682"/>
      </c:scatterChart>
      <c:valAx>
        <c:axId val="6097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149"/>
        <c:crossesAt val="-100"/>
        <c:crossBetween val="midCat"/>
      </c:valAx>
      <c:valAx>
        <c:axId val="465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713"/>
        <c:crossesAt val="0"/>
        <c:crossBetween val="midCat"/>
      </c:valAx>
      <c:valAx>
        <c:axId val="57327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82"/>
        <c:crossBetween val="midCat"/>
      </c:valAx>
      <c:valAx>
        <c:axId val="580436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1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29297023"/>
        <c:axId val="92719690"/>
      </c:scatterChart>
      <c:valAx>
        <c:axId val="2929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90"/>
        <c:crossesAt val="0"/>
        <c:crossBetween val="midCat"/>
      </c:valAx>
      <c:valAx>
        <c:axId val="92719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508459"/>
        <c:axId val="84132072"/>
      </c:scatterChart>
      <c:valAx>
        <c:axId val="450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072"/>
        <c:crossesAt val="0"/>
        <c:crossBetween val="midCat"/>
      </c:valAx>
      <c:valAx>
        <c:axId val="8413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83390042"/>
        <c:axId val="59957957"/>
      </c:scatterChart>
      <c:valAx>
        <c:axId val="8339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957"/>
        <c:crossesAt val="0"/>
        <c:crossBetween val="midCat"/>
      </c:valAx>
      <c:valAx>
        <c:axId val="59957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5806583"/>
        <c:axId val="60268964"/>
      </c:scatterChart>
      <c:valAx>
        <c:axId val="4580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964"/>
        <c:crossesAt val="0"/>
        <c:crossBetween val="midCat"/>
      </c:valAx>
      <c:valAx>
        <c:axId val="6026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2436695"/>
        <c:axId val="23493927"/>
      </c:scatterChart>
      <c:valAx>
        <c:axId val="8243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27"/>
        <c:crossesAt val="0"/>
        <c:crossBetween val="midCat"/>
      </c:valAx>
      <c:valAx>
        <c:axId val="23493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80021490"/>
        <c:axId val="56806237"/>
      </c:scatterChart>
      <c:valAx>
        <c:axId val="800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37"/>
        <c:crossesAt val="0"/>
        <c:crossBetween val="midCat"/>
      </c:valAx>
      <c:valAx>
        <c:axId val="56806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5698993"/>
        <c:axId val="21171341"/>
      </c:scatterChart>
      <c:valAx>
        <c:axId val="2569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341"/>
        <c:crossesAt val="0"/>
        <c:crossBetween val="midCat"/>
      </c:valAx>
      <c:valAx>
        <c:axId val="2117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85016657"/>
        <c:axId val="53375641"/>
      </c:scatterChart>
      <c:valAx>
        <c:axId val="8501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41"/>
        <c:crossesAt val="0"/>
        <c:crossBetween val="midCat"/>
      </c:valAx>
      <c:valAx>
        <c:axId val="5337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60877446"/>
        <c:axId val="88774296"/>
      </c:scatterChart>
      <c:valAx>
        <c:axId val="6087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96"/>
        <c:crossesAt val="0"/>
        <c:crossBetween val="midCat"/>
      </c:valAx>
      <c:valAx>
        <c:axId val="8877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91754586"/>
        <c:axId val="2088490"/>
      </c:scatterChart>
      <c:valAx>
        <c:axId val="9175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0"/>
        <c:crossesAt val="0"/>
        <c:crossBetween val="midCat"/>
      </c:valAx>
      <c:valAx>
        <c:axId val="208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22139104"/>
        <c:axId val="27430602"/>
      </c:scatterChart>
      <c:valAx>
        <c:axId val="2213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02"/>
        <c:crossesAt val="0"/>
        <c:crossBetween val="midCat"/>
      </c:valAx>
      <c:valAx>
        <c:axId val="2743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33917500"/>
        <c:axId val="86664246"/>
      </c:scatterChart>
      <c:valAx>
        <c:axId val="3391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46"/>
        <c:crossesAt val="0"/>
        <c:crossBetween val="midCat"/>
      </c:valAx>
      <c:valAx>
        <c:axId val="8666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